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48.3 - Interscambio  Italia - Alger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38.292719</v>
      </c>
      <c r="C13" s="15" t="n">
        <v>1340.140499</v>
      </c>
      <c r="D13" s="15" t="n">
        <v>1558.159917</v>
      </c>
      <c r="E13" s="15" t="n">
        <v>1847.878276</v>
      </c>
      <c r="F13" s="15" t="n">
        <v>3012.661803</v>
      </c>
      <c r="G13" s="15" t="n">
        <v>2587.131681</v>
      </c>
      <c r="H13" s="15" t="n">
        <v>2871.09727</v>
      </c>
      <c r="I13" s="15" t="n">
        <v>3013.128043</v>
      </c>
      <c r="J13" s="15" t="n">
        <v>3784.606592</v>
      </c>
      <c r="K13" s="15" t="n">
        <v>4267.74695</v>
      </c>
    </row>
    <row r="14" s="6" customFormat="true" ht="9.75" hidden="false" customHeight="true" outlineLevel="0" collapsed="false">
      <c r="A14" s="12" t="s">
        <v>7</v>
      </c>
      <c r="B14" s="15" t="n">
        <v>4824.320941</v>
      </c>
      <c r="C14" s="15" t="n">
        <v>6143.217256</v>
      </c>
      <c r="D14" s="15" t="n">
        <v>8021.667916</v>
      </c>
      <c r="E14" s="15" t="n">
        <v>6099.215909</v>
      </c>
      <c r="F14" s="15" t="n">
        <v>8597.067089</v>
      </c>
      <c r="G14" s="15" t="n">
        <v>6040.473622</v>
      </c>
      <c r="H14" s="15" t="n">
        <v>8059.570718</v>
      </c>
      <c r="I14" s="15" t="n">
        <v>8310.552549</v>
      </c>
      <c r="J14" s="15" t="n">
        <v>9014.763582</v>
      </c>
      <c r="K14" s="15" t="n">
        <v>6275.183252</v>
      </c>
    </row>
    <row r="15" s="6" customFormat="true" ht="9.75" hidden="false" customHeight="true" outlineLevel="0" collapsed="false">
      <c r="A15" s="12" t="s">
        <v>8</v>
      </c>
      <c r="B15" s="16" t="n">
        <v>-3586.028222</v>
      </c>
      <c r="C15" s="16" t="n">
        <v>-4803.076757</v>
      </c>
      <c r="D15" s="16" t="n">
        <v>-6463.507999</v>
      </c>
      <c r="E15" s="16" t="n">
        <v>-4251.337633</v>
      </c>
      <c r="F15" s="16" t="n">
        <v>-5584.405286</v>
      </c>
      <c r="G15" s="16" t="n">
        <v>-3453.341941</v>
      </c>
      <c r="H15" s="16" t="n">
        <v>-5188.473448</v>
      </c>
      <c r="I15" s="16" t="n">
        <v>-5297.424506</v>
      </c>
      <c r="J15" s="16" t="n">
        <v>-5230.15699</v>
      </c>
      <c r="K15" s="16" t="n">
        <v>-2007.436302</v>
      </c>
    </row>
    <row r="16" s="6" customFormat="true" ht="9.75" hidden="false" customHeight="true" outlineLevel="0" collapsed="false">
      <c r="A16" s="12" t="s">
        <v>9</v>
      </c>
      <c r="B16" s="17" t="n">
        <v>-59.1498720372032</v>
      </c>
      <c r="C16" s="17" t="n">
        <v>-64.1834443073476</v>
      </c>
      <c r="D16" s="17" t="n">
        <v>-67.4699807937561</v>
      </c>
      <c r="E16" s="17" t="n">
        <v>-53.4954982794129</v>
      </c>
      <c r="F16" s="17" t="n">
        <v>-48.1010826174252</v>
      </c>
      <c r="G16" s="17" t="n">
        <v>-40.0266565254115</v>
      </c>
      <c r="H16" s="17" t="n">
        <v>-47.4671214393856</v>
      </c>
      <c r="I16" s="17" t="n">
        <v>-46.7818255995541</v>
      </c>
      <c r="J16" s="17" t="n">
        <v>-40.8626121355899</v>
      </c>
      <c r="K16" s="17" t="n">
        <v>-19.040591785566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89756653649378</v>
      </c>
      <c r="C20" s="18" t="n">
        <v>8.22485495047151</v>
      </c>
      <c r="D20" s="18" t="n">
        <v>16.2684000791472</v>
      </c>
      <c r="E20" s="18" t="n">
        <v>18.593621607069</v>
      </c>
      <c r="F20" s="18" t="n">
        <v>63.0335635267785</v>
      </c>
      <c r="G20" s="18" t="n">
        <v>-14.1247225817468</v>
      </c>
      <c r="H20" s="18" t="n">
        <v>10.9760779122862</v>
      </c>
      <c r="I20" s="18" t="n">
        <v>4.94691609664622</v>
      </c>
      <c r="J20" s="18" t="n">
        <v>25.6039085624746</v>
      </c>
      <c r="K20" s="18" t="n">
        <v>12.7659334267735</v>
      </c>
    </row>
    <row r="21" s="6" customFormat="true" ht="9.75" hidden="false" customHeight="true" outlineLevel="0" collapsed="false">
      <c r="A21" s="12" t="s">
        <v>7</v>
      </c>
      <c r="B21" s="18" t="n">
        <v>3.06685815947031</v>
      </c>
      <c r="C21" s="18" t="n">
        <v>27.3384862062393</v>
      </c>
      <c r="D21" s="18" t="n">
        <v>30.5776367939021</v>
      </c>
      <c r="E21" s="18" t="n">
        <v>-23.9657391346939</v>
      </c>
      <c r="F21" s="18" t="n">
        <v>40.9536441612794</v>
      </c>
      <c r="G21" s="18" t="n">
        <v>-29.7379727357389</v>
      </c>
      <c r="H21" s="18" t="n">
        <v>33.4261387823341</v>
      </c>
      <c r="I21" s="18" t="n">
        <v>3.11408435736492</v>
      </c>
      <c r="J21" s="18" t="n">
        <v>8.47369689136659</v>
      </c>
      <c r="K21" s="18" t="n">
        <v>-30.389929864274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335</v>
      </c>
      <c r="C35" s="16" t="n">
        <v>4292</v>
      </c>
      <c r="D35" s="16" t="n">
        <v>4183</v>
      </c>
      <c r="E35" s="16" t="n">
        <v>4197</v>
      </c>
      <c r="F35" s="16" t="n">
        <v>4433</v>
      </c>
      <c r="G35" s="16" t="n">
        <v>4190</v>
      </c>
      <c r="H35" s="16" t="n">
        <v>3832</v>
      </c>
      <c r="I35" s="16" t="n">
        <v>4036</v>
      </c>
      <c r="J35" s="16" t="n">
        <v>4399</v>
      </c>
      <c r="K35" s="16" t="n">
        <v>468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72</v>
      </c>
      <c r="C36" s="16" t="n">
        <v>294</v>
      </c>
      <c r="D36" s="16" t="n">
        <v>355</v>
      </c>
      <c r="E36" s="16" t="n">
        <v>419</v>
      </c>
      <c r="F36" s="16" t="n">
        <v>660</v>
      </c>
      <c r="G36" s="16" t="n">
        <v>598</v>
      </c>
      <c r="H36" s="16" t="n">
        <v>730</v>
      </c>
      <c r="I36" s="16" t="n">
        <v>736</v>
      </c>
      <c r="J36" s="16" t="n">
        <v>847</v>
      </c>
      <c r="K36" s="16" t="n">
        <v>89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213</v>
      </c>
      <c r="H42" s="7" t="n">
        <v>124</v>
      </c>
      <c r="I42" s="7" t="n">
        <v>189</v>
      </c>
      <c r="J42" s="7" t="n">
        <v>182</v>
      </c>
      <c r="K42" s="7" t="n">
        <v>169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6" t="n">
        <v>77</v>
      </c>
      <c r="H43" s="6" t="n">
        <v>90</v>
      </c>
      <c r="I43" s="6" t="n">
        <v>128</v>
      </c>
      <c r="J43" s="6" t="n">
        <v>161</v>
      </c>
      <c r="K43" s="6" t="n">
        <v>153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6" t="n">
        <v>135</v>
      </c>
      <c r="H44" s="6" t="n">
        <v>34</v>
      </c>
      <c r="I44" s="6" t="n">
        <v>61</v>
      </c>
      <c r="J44" s="6" t="n">
        <v>21</v>
      </c>
      <c r="K44" s="6" t="n">
        <v>1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222</v>
      </c>
      <c r="H50" s="25" t="n">
        <v>1114</v>
      </c>
      <c r="I50" s="25" t="n">
        <v>1182</v>
      </c>
      <c r="J50" s="25" t="n">
        <v>1311</v>
      </c>
      <c r="K50" s="25" t="n">
        <v>128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26</v>
      </c>
      <c r="H51" s="25" t="n">
        <v>32</v>
      </c>
      <c r="I51" s="25" t="n">
        <v>148</v>
      </c>
      <c r="J51" s="25" t="n">
        <v>-79</v>
      </c>
      <c r="K51" s="25" t="n">
        <v>39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22Z</dcterms:created>
  <dc:creator>citrixadm</dc:creator>
  <dc:description/>
  <dc:language>en-US</dc:language>
  <cp:lastModifiedBy>Cristina Lanzi</cp:lastModifiedBy>
  <dcterms:modified xsi:type="dcterms:W3CDTF">2014-07-08T12:22:21Z</dcterms:modified>
  <cp:revision>0</cp:revision>
  <dc:subject/>
  <dc:title/>
</cp:coreProperties>
</file>